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89701996"/>
        <c:axId val="902359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79318147"/>
        <c:axId val="92236506"/>
      </c:scatterChart>
      <c:valAx>
        <c:axId val="8970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90"/>
        <c:crossesAt val="0"/>
        <c:crossBetween val="midCat"/>
      </c:valAx>
      <c:valAx>
        <c:axId val="90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996"/>
        <c:crossesAt val="0"/>
        <c:crossBetween val="midCat"/>
      </c:valAx>
      <c:valAx>
        <c:axId val="7931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506"/>
        <c:crossBetween val="midCat"/>
      </c:valAx>
      <c:valAx>
        <c:axId val="922365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29442523"/>
        <c:axId val="5720275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92348552"/>
        <c:axId val="25946276"/>
      </c:scatterChart>
      <c:valAx>
        <c:axId val="2944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55"/>
        <c:crossesAt val="0"/>
        <c:crossBetween val="midCat"/>
      </c:valAx>
      <c:valAx>
        <c:axId val="572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23"/>
        <c:crossesAt val="0"/>
        <c:crossBetween val="midCat"/>
      </c:valAx>
      <c:valAx>
        <c:axId val="92348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76"/>
        <c:crossBetween val="midCat"/>
      </c:valAx>
      <c:valAx>
        <c:axId val="25946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5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1968494"/>
        <c:axId val="71463621"/>
      </c:scatterChart>
      <c:valAx>
        <c:axId val="6196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621"/>
        <c:crossesAt val="0"/>
        <c:crossBetween val="midCat"/>
      </c:valAx>
      <c:valAx>
        <c:axId val="714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8218484"/>
        <c:axId val="48912682"/>
      </c:scatterChart>
      <c:valAx>
        <c:axId val="782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82"/>
        <c:crossesAt val="0"/>
        <c:crossBetween val="midCat"/>
      </c:valAx>
      <c:valAx>
        <c:axId val="489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821938"/>
        <c:axId val="22269279"/>
      </c:scatterChart>
      <c:valAx>
        <c:axId val="882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79"/>
        <c:crossesAt val="0"/>
        <c:crossBetween val="midCat"/>
      </c:valAx>
      <c:valAx>
        <c:axId val="222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9462977"/>
        <c:axId val="17882135"/>
      </c:scatterChart>
      <c:valAx>
        <c:axId val="6946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35"/>
        <c:crossesAt val="0"/>
        <c:crossBetween val="midCat"/>
      </c:valAx>
      <c:valAx>
        <c:axId val="178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226020"/>
        <c:axId val="51040141"/>
      </c:scatterChart>
      <c:valAx>
        <c:axId val="322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141"/>
        <c:crossesAt val="0"/>
        <c:crossBetween val="midCat"/>
      </c:valAx>
      <c:valAx>
        <c:axId val="510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680549"/>
        <c:axId val="30649389"/>
      </c:scatterChart>
      <c:valAx>
        <c:axId val="968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89"/>
        <c:crossesAt val="0"/>
        <c:crossBetween val="midCat"/>
      </c:valAx>
      <c:valAx>
        <c:axId val="306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